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17169"/>
        <c:axId val="47660836"/>
      </c:lineChart>
      <c:catAx>
        <c:axId val="3521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0836"/>
        <c:crossesAt val="0"/>
        <c:auto val="1"/>
        <c:lblAlgn val="ctr"/>
        <c:lblOffset val="100"/>
        <c:noMultiLvlLbl val="0"/>
      </c:catAx>
      <c:valAx>
        <c:axId val="47660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7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83616"/>
        <c:axId val="37501438"/>
      </c:lineChart>
      <c:catAx>
        <c:axId val="5918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1438"/>
        <c:crossesAt val="0"/>
        <c:auto val="1"/>
        <c:lblAlgn val="ctr"/>
        <c:lblOffset val="100"/>
        <c:noMultiLvlLbl val="0"/>
      </c:catAx>
      <c:valAx>
        <c:axId val="3750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3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9092"/>
        <c:axId val="96781218"/>
      </c:lineChart>
      <c:catAx>
        <c:axId val="7103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1218"/>
        <c:crossesAt val="0"/>
        <c:auto val="1"/>
        <c:lblAlgn val="ctr"/>
        <c:lblOffset val="100"/>
        <c:noMultiLvlLbl val="0"/>
      </c:catAx>
      <c:valAx>
        <c:axId val="96781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9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8649"/>
        <c:axId val="70661022"/>
      </c:lineChart>
      <c:catAx>
        <c:axId val="763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1022"/>
        <c:crossesAt val="0"/>
        <c:auto val="1"/>
        <c:lblAlgn val="ctr"/>
        <c:lblOffset val="100"/>
        <c:noMultiLvlLbl val="0"/>
      </c:catAx>
      <c:valAx>
        <c:axId val="70661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6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